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30910055"/>
        <c:axId val="67732741"/>
      </c:scatterChart>
      <c:valAx>
        <c:axId val="309100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2741"/>
        <c:crossesAt val="0"/>
        <c:crossBetween val="midCat"/>
      </c:valAx>
      <c:valAx>
        <c:axId val="6773274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005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